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rad/sec)</t>
  </si>
  <si>
    <t xml:space="preserve">Acceleration (rad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rad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780442312816"/>
          <c:w val="0.927645277304562"/>
          <c:h val="0.780575539568345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0465"/>
        <c:axId val="8334748"/>
      </c:lineChart>
      <c:catAx>
        <c:axId val="6333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590952110543"/>
              <c:y val="0.87463362643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48"/>
        <c:crossesAt val="0"/>
        <c:auto val="1"/>
        <c:lblAlgn val="ctr"/>
        <c:lblOffset val="100"/>
        <c:noMultiLvlLbl val="0"/>
      </c:catAx>
      <c:valAx>
        <c:axId val="83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90274447108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25179856115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7275"/>
        <c:axId val="81118448"/>
      </c:lineChart>
      <c:catAx>
        <c:axId val="9978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448"/>
        <c:crossesAt val="0"/>
        <c:auto val="1"/>
        <c:lblAlgn val="ctr"/>
        <c:lblOffset val="100"/>
        <c:noMultiLvlLbl val="0"/>
      </c:catAx>
      <c:valAx>
        <c:axId val="811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7601"/>
        <c:axId val="70345545"/>
      </c:lineChart>
      <c:catAx>
        <c:axId val="9489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545"/>
        <c:crossesAt val="0"/>
        <c:auto val="1"/>
        <c:lblAlgn val="ctr"/>
        <c:lblOffset val="100"/>
        <c:noMultiLvlLbl val="0"/>
      </c:catAx>
      <c:valAx>
        <c:axId val="703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5361"/>
        <c:axId val="96778847"/>
      </c:lineChart>
      <c:catAx>
        <c:axId val="8507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847"/>
        <c:crossesAt val="0"/>
        <c:auto val="1"/>
        <c:lblAlgn val="ctr"/>
        <c:lblOffset val="100"/>
        <c:noMultiLvlLbl val="0"/>
      </c:catAx>
      <c:valAx>
        <c:axId val="967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6033"/>
        <c:axId val="10916327"/>
      </c:lineChart>
      <c:catAx>
        <c:axId val="4947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327"/>
        <c:crossesAt val="0"/>
        <c:auto val="1"/>
        <c:lblAlgn val="ctr"/>
        <c:lblOffset val="100"/>
        <c:noMultiLvlLbl val="0"/>
      </c:catAx>
      <c:valAx>
        <c:axId val="109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2118"/>
        <c:axId val="69582696"/>
      </c:lineChart>
      <c:catAx>
        <c:axId val="5933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696"/>
        <c:crossesAt val="0"/>
        <c:auto val="1"/>
        <c:lblAlgn val="ctr"/>
        <c:lblOffset val="100"/>
        <c:noMultiLvlLbl val="0"/>
      </c:catAx>
      <c:valAx>
        <c:axId val="695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690"/>
        <c:axId val="46133717"/>
      </c:lineChart>
      <c:catAx>
        <c:axId val="772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17"/>
        <c:crossesAt val="0"/>
        <c:auto val="1"/>
        <c:lblAlgn val="ctr"/>
        <c:lblOffset val="100"/>
        <c:noMultiLvlLbl val="0"/>
      </c:catAx>
      <c:valAx>
        <c:axId val="461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7309"/>
        <c:axId val="87109871"/>
      </c:lineChart>
      <c:catAx>
        <c:axId val="3361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871"/>
        <c:crossesAt val="0"/>
        <c:auto val="1"/>
        <c:lblAlgn val="ctr"/>
        <c:lblOffset val="100"/>
        <c:noMultiLvlLbl val="0"/>
      </c:catAx>
      <c:valAx>
        <c:axId val="8710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7060776302349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2217"/>
        <c:axId val="45853335"/>
      </c:lineChart>
      <c:catAx>
        <c:axId val="4154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35"/>
        <c:crossesAt val="0"/>
        <c:auto val="1"/>
        <c:lblAlgn val="ctr"/>
        <c:lblOffset val="100"/>
        <c:noMultiLvlLbl val="0"/>
      </c:catAx>
      <c:valAx>
        <c:axId val="458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1282"/>
        <c:axId val="23795855"/>
      </c:lineChart>
      <c:catAx>
        <c:axId val="9185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855"/>
        <c:crossesAt val="0"/>
        <c:auto val="1"/>
        <c:lblAlgn val="ctr"/>
        <c:lblOffset val="100"/>
        <c:noMultiLvlLbl val="0"/>
      </c:catAx>
      <c:valAx>
        <c:axId val="237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23247"/>
        <c:axId val="37235690"/>
      </c:lineChart>
      <c:catAx>
        <c:axId val="1222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690"/>
        <c:crossesAt val="0"/>
        <c:auto val="1"/>
        <c:lblAlgn val="ctr"/>
        <c:lblOffset val="100"/>
        <c:noMultiLvlLbl val="0"/>
      </c:catAx>
      <c:valAx>
        <c:axId val="372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780442312816"/>
          <c:w val="0.939617641491577"/>
          <c:h val="0.787836397548628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6228"/>
        <c:axId val="94333111"/>
      </c:lineChart>
      <c:catAx>
        <c:axId val="9266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161737276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111"/>
        <c:crossesAt val="0"/>
        <c:auto val="1"/>
        <c:lblAlgn val="ctr"/>
        <c:lblOffset val="100"/>
        <c:noMultiLvlLbl val="0"/>
      </c:catAx>
      <c:valAx>
        <c:axId val="943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5987210231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04902517509"/>
          <c:y val="0.92099653610445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0954045081251"/>
          <c:y val="0.116757956042432"/>
          <c:w val="0.927966101694915"/>
          <c:h val="0.786729529224156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7284"/>
        <c:axId val="73607612"/>
      </c:lineChart>
      <c:catAx>
        <c:axId val="6974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24474797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612"/>
        <c:crossesAt val="0"/>
        <c:auto val="1"/>
        <c:lblAlgn val="ctr"/>
        <c:lblOffset val="100"/>
        <c:noMultiLvlLbl val="0"/>
      </c:catAx>
      <c:valAx>
        <c:axId val="736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2166678222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095753975188"/>
          <c:y val="0.922346252513347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4294"/>
        <c:axId val="15664696"/>
      </c:lineChart>
      <c:catAx>
        <c:axId val="7434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96"/>
        <c:crossesAt val="0"/>
        <c:auto val="1"/>
        <c:lblAlgn val="ctr"/>
        <c:lblOffset val="100"/>
        <c:noMultiLvlLbl val="0"/>
      </c:catAx>
      <c:valAx>
        <c:axId val="156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7498001598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3738406208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2716259700928"/>
          <c:y val="0.121036504130029"/>
          <c:w val="0.933749763392012"/>
          <c:h val="0.753530508926192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9760"/>
        <c:axId val="19092287"/>
      </c:lineChart>
      <c:catAx>
        <c:axId val="7676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378363975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287"/>
        <c:crossesAt val="0"/>
        <c:auto val="1"/>
        <c:lblAlgn val="ctr"/>
        <c:lblOffset val="100"/>
        <c:noMultiLvlLbl val="0"/>
      </c:catAx>
      <c:valAx>
        <c:axId val="190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739674926725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707434052758"/>
          <c:w val="0.847577134204051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2125"/>
        <c:axId val="79056628"/>
      </c:lineChart>
      <c:catAx>
        <c:axId val="7634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08991103539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628"/>
        <c:crossesAt val="0"/>
        <c:auto val="1"/>
        <c:lblAlgn val="ctr"/>
        <c:lblOffset val="100"/>
        <c:noMultiLvlLbl val="0"/>
      </c:catAx>
      <c:valAx>
        <c:axId val="790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774846789235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827370812039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961897148948"/>
          <c:w val="0.938623887942457"/>
          <c:h val="0.75639488409272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4743"/>
        <c:axId val="10030336"/>
      </c:lineChart>
      <c:catAx>
        <c:axId val="5295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16813216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336"/>
        <c:crossesAt val="0"/>
        <c:auto val="1"/>
        <c:lblAlgn val="ctr"/>
        <c:lblOffset val="100"/>
        <c:noMultiLvlLbl val="0"/>
      </c:catAx>
      <c:valAx>
        <c:axId val="100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9539035438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99867499527"/>
          <c:y val="0.93232081001865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6440181188383"/>
          <c:w val="0.820461858792353"/>
          <c:h val="0.767785771382894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7490"/>
        <c:axId val="46613455"/>
      </c:lineChart>
      <c:catAx>
        <c:axId val="3926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28639030853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55"/>
        <c:crossesAt val="0"/>
        <c:auto val="1"/>
        <c:lblAlgn val="ctr"/>
        <c:lblOffset val="100"/>
        <c:noMultiLvlLbl val="0"/>
      </c:catAx>
      <c:valAx>
        <c:axId val="466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222488675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803890221156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2653795192126"/>
          <c:y val="0.110444977351452"/>
          <c:w val="0.917849706606095"/>
          <c:h val="0.747934985345057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0805"/>
        <c:axId val="18138740"/>
      </c:lineChart>
      <c:catAx>
        <c:axId val="6122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45776711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740"/>
        <c:crossesAt val="0"/>
        <c:auto val="1"/>
        <c:lblAlgn val="ctr"/>
        <c:lblOffset val="100"/>
        <c:noMultiLvlLbl val="0"/>
      </c:catAx>
      <c:valAx>
        <c:axId val="181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946975752731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86144236229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M20" activeCellId="0" sqref="M19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51:14Z</dcterms:modified>
  <cp:revision>0</cp:revision>
  <dc:subject/>
  <dc:title/>
</cp:coreProperties>
</file>